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21492063"/>
        <c:axId val="78707971"/>
      </c:scatterChart>
      <c:valAx>
        <c:axId val="2149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971"/>
        <c:crossesAt val="0"/>
        <c:crossBetween val="midCat"/>
      </c:valAx>
      <c:valAx>
        <c:axId val="78707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37436123"/>
        <c:axId val="46189411"/>
      </c:scatterChart>
      <c:valAx>
        <c:axId val="3743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11"/>
        <c:crossesAt val="0"/>
        <c:crossBetween val="midCat"/>
      </c:valAx>
      <c:valAx>
        <c:axId val="4618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53753021"/>
        <c:axId val="25145233"/>
      </c:scatterChart>
      <c:valAx>
        <c:axId val="5375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233"/>
        <c:crossesAt val="0"/>
        <c:crossBetween val="midCat"/>
      </c:valAx>
      <c:valAx>
        <c:axId val="2514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68227247"/>
        <c:axId val="54150861"/>
      </c:scatterChart>
      <c:valAx>
        <c:axId val="6822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61"/>
        <c:crossesAt val="0"/>
        <c:crossBetween val="midCat"/>
      </c:valAx>
      <c:valAx>
        <c:axId val="5415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72816683"/>
        <c:axId val="53384226"/>
      </c:scatterChart>
      <c:valAx>
        <c:axId val="7281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26"/>
        <c:crossesAt val="0"/>
        <c:crossBetween val="midCat"/>
      </c:valAx>
      <c:valAx>
        <c:axId val="5338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35764432"/>
        <c:axId val="58020082"/>
      </c:scatterChart>
      <c:valAx>
        <c:axId val="3576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82"/>
        <c:crossesAt val="0"/>
        <c:crossBetween val="midCat"/>
      </c:valAx>
      <c:valAx>
        <c:axId val="5802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15422546"/>
        <c:axId val="85099566"/>
      </c:scatterChart>
      <c:valAx>
        <c:axId val="1542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66"/>
        <c:crossesAt val="0"/>
        <c:crossBetween val="midCat"/>
      </c:valAx>
      <c:valAx>
        <c:axId val="85099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68684802"/>
        <c:axId val="5979004"/>
      </c:scatterChart>
      <c:valAx>
        <c:axId val="6868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04"/>
        <c:crossesAt val="0"/>
        <c:crossBetween val="midCat"/>
      </c:valAx>
      <c:valAx>
        <c:axId val="597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65319452"/>
        <c:axId val="575684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6212576"/>
        <c:axId val="45410492"/>
      </c:scatterChart>
      <c:valAx>
        <c:axId val="6531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14"/>
        <c:crossesAt val="-100"/>
        <c:crossBetween val="midCat"/>
      </c:valAx>
      <c:valAx>
        <c:axId val="575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52"/>
        <c:crossesAt val="0"/>
        <c:crossBetween val="midCat"/>
      </c:valAx>
      <c:valAx>
        <c:axId val="46212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92"/>
        <c:crossBetween val="midCat"/>
      </c:valAx>
      <c:valAx>
        <c:axId val="454104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5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92710952"/>
        <c:axId val="90488722"/>
      </c:scatterChart>
      <c:valAx>
        <c:axId val="9271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22"/>
        <c:crossesAt val="0"/>
        <c:crossBetween val="midCat"/>
      </c:valAx>
      <c:valAx>
        <c:axId val="9048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49123893"/>
        <c:axId val="27317199"/>
      </c:scatterChart>
      <c:valAx>
        <c:axId val="4912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99"/>
        <c:crossesAt val="0"/>
        <c:crossBetween val="midCat"/>
      </c:valAx>
      <c:valAx>
        <c:axId val="2731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88329973"/>
        <c:axId val="55130391"/>
      </c:scatterChart>
      <c:valAx>
        <c:axId val="8832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91"/>
        <c:crossesAt val="0"/>
        <c:crossBetween val="midCat"/>
      </c:valAx>
      <c:valAx>
        <c:axId val="5513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69555203"/>
        <c:axId val="43975025"/>
      </c:scatterChart>
      <c:valAx>
        <c:axId val="6955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25"/>
        <c:crossesAt val="0"/>
        <c:crossBetween val="midCat"/>
      </c:valAx>
      <c:valAx>
        <c:axId val="4397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64517301"/>
        <c:axId val="28301753"/>
      </c:scatterChart>
      <c:valAx>
        <c:axId val="6451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53"/>
        <c:crossesAt val="0"/>
        <c:crossBetween val="midCat"/>
      </c:valAx>
      <c:valAx>
        <c:axId val="2830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52958686"/>
        <c:axId val="73456505"/>
      </c:scatterChart>
      <c:valAx>
        <c:axId val="529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05"/>
        <c:crossesAt val="0"/>
        <c:crossBetween val="midCat"/>
      </c:valAx>
      <c:valAx>
        <c:axId val="73456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37169857"/>
        <c:axId val="404800"/>
      </c:scatterChart>
      <c:valAx>
        <c:axId val="3716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"/>
        <c:crossesAt val="0"/>
        <c:crossBetween val="midCat"/>
      </c:valAx>
      <c:valAx>
        <c:axId val="40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36217302"/>
        <c:axId val="440545"/>
      </c:scatterChart>
      <c:valAx>
        <c:axId val="3621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"/>
        <c:crossesAt val="0"/>
        <c:crossBetween val="midCat"/>
      </c:valAx>
      <c:valAx>
        <c:axId val="44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78686709"/>
        <c:axId val="91640402"/>
      </c:scatterChart>
      <c:valAx>
        <c:axId val="786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02"/>
        <c:crossesAt val="0"/>
        <c:crossBetween val="midCat"/>
      </c:valAx>
      <c:valAx>
        <c:axId val="9164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82143211"/>
        <c:axId val="31161168"/>
      </c:scatterChart>
      <c:valAx>
        <c:axId val="8214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168"/>
        <c:crossesAt val="0"/>
        <c:crossBetween val="midCat"/>
      </c:valAx>
      <c:valAx>
        <c:axId val="31161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12324817"/>
        <c:axId val="69661273"/>
      </c:scatterChart>
      <c:valAx>
        <c:axId val="1232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73"/>
        <c:crossesAt val="0"/>
        <c:crossBetween val="midCat"/>
      </c:valAx>
      <c:valAx>
        <c:axId val="69661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99001413"/>
        <c:axId val="74812566"/>
      </c:scatterChart>
      <c:valAx>
        <c:axId val="9900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66"/>
        <c:crossesAt val="0"/>
        <c:crossBetween val="midCat"/>
      </c:valAx>
      <c:valAx>
        <c:axId val="7481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18339334"/>
        <c:axId val="83734844"/>
      </c:scatterChart>
      <c:valAx>
        <c:axId val="183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44"/>
        <c:crossesAt val="0"/>
        <c:crossBetween val="midCat"/>
      </c:valAx>
      <c:valAx>
        <c:axId val="8373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79882704"/>
        <c:axId val="76045023"/>
      </c:scatterChart>
      <c:valAx>
        <c:axId val="798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23"/>
        <c:crossesAt val="0"/>
        <c:crossBetween val="midCat"/>
      </c:valAx>
      <c:valAx>
        <c:axId val="76045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97303405"/>
        <c:axId val="66309513"/>
      </c:scatterChart>
      <c:valAx>
        <c:axId val="9730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13"/>
        <c:crossesAt val="0"/>
        <c:crossBetween val="midCat"/>
      </c:valAx>
      <c:valAx>
        <c:axId val="66309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95191980"/>
        <c:axId val="32729500"/>
      </c:scatterChart>
      <c:valAx>
        <c:axId val="9519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00"/>
        <c:crossesAt val="0"/>
        <c:crossBetween val="midCat"/>
      </c:valAx>
      <c:valAx>
        <c:axId val="3272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30777958"/>
        <c:axId val="61043460"/>
      </c:scatterChart>
      <c:valAx>
        <c:axId val="307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60"/>
        <c:crossesAt val="0"/>
        <c:crossBetween val="midCat"/>
      </c:valAx>
      <c:valAx>
        <c:axId val="6104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72801970"/>
        <c:axId val="31380361"/>
      </c:scatterChart>
      <c:valAx>
        <c:axId val="7280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61"/>
        <c:crossesAt val="0"/>
        <c:crossBetween val="midCat"/>
      </c:valAx>
      <c:valAx>
        <c:axId val="3138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24603062"/>
        <c:axId val="751405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77097977"/>
        <c:axId val="13220878"/>
      </c:scatterChart>
      <c:valAx>
        <c:axId val="2460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62"/>
        <c:crossesAt val="-100"/>
        <c:crossBetween val="midCat"/>
      </c:valAx>
      <c:valAx>
        <c:axId val="751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62"/>
        <c:crossesAt val="0"/>
        <c:crossBetween val="midCat"/>
      </c:valAx>
      <c:valAx>
        <c:axId val="77097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878"/>
        <c:crossBetween val="midCat"/>
      </c:valAx>
      <c:valAx>
        <c:axId val="132208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59589394"/>
        <c:axId val="39688152"/>
      </c:scatterChart>
      <c:valAx>
        <c:axId val="595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52"/>
        <c:crossesAt val="0"/>
        <c:crossBetween val="midCat"/>
      </c:valAx>
      <c:valAx>
        <c:axId val="3968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88112111"/>
        <c:axId val="35867868"/>
      </c:scatterChart>
      <c:valAx>
        <c:axId val="8811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68"/>
        <c:crossesAt val="0"/>
        <c:crossBetween val="midCat"/>
      </c:valAx>
      <c:valAx>
        <c:axId val="35867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7113020"/>
        <c:axId val="63179821"/>
      </c:scatterChart>
      <c:valAx>
        <c:axId val="711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821"/>
        <c:crossesAt val="0"/>
        <c:crossBetween val="midCat"/>
      </c:valAx>
      <c:valAx>
        <c:axId val="6317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1133499"/>
        <c:axId val="61253330"/>
      </c:scatterChart>
      <c:valAx>
        <c:axId val="113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330"/>
        <c:crossesAt val="0"/>
        <c:crossBetween val="midCat"/>
      </c:valAx>
      <c:valAx>
        <c:axId val="6125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7936225"/>
        <c:axId val="90039700"/>
      </c:scatterChart>
      <c:valAx>
        <c:axId val="1793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700"/>
        <c:crossesAt val="0"/>
        <c:crossBetween val="midCat"/>
      </c:valAx>
      <c:valAx>
        <c:axId val="90039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94349289"/>
        <c:axId val="1632610"/>
      </c:scatterChart>
      <c:valAx>
        <c:axId val="9434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10"/>
        <c:crossesAt val="0"/>
        <c:crossBetween val="midCat"/>
      </c:valAx>
      <c:valAx>
        <c:axId val="163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3755562"/>
        <c:axId val="86470219"/>
      </c:scatterChart>
      <c:valAx>
        <c:axId val="6375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19"/>
        <c:crossesAt val="0"/>
        <c:crossBetween val="midCat"/>
      </c:valAx>
      <c:valAx>
        <c:axId val="86470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40362561"/>
        <c:axId val="69805345"/>
      </c:scatterChart>
      <c:valAx>
        <c:axId val="4036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45"/>
        <c:crossesAt val="0"/>
        <c:crossBetween val="midCat"/>
      </c:valAx>
      <c:valAx>
        <c:axId val="6980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29309142"/>
        <c:axId val="72548008"/>
      </c:scatterChart>
      <c:valAx>
        <c:axId val="293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08"/>
        <c:crossesAt val="0"/>
        <c:crossBetween val="midCat"/>
      </c:valAx>
      <c:valAx>
        <c:axId val="7254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76351398"/>
        <c:axId val="50374919"/>
      </c:scatterChart>
      <c:valAx>
        <c:axId val="7635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19"/>
        <c:crossesAt val="0"/>
        <c:crossBetween val="midCat"/>
      </c:valAx>
      <c:valAx>
        <c:axId val="5037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22934589"/>
        <c:axId val="79626106"/>
      </c:scatterChart>
      <c:valAx>
        <c:axId val="2293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106"/>
        <c:crossesAt val="0"/>
        <c:crossBetween val="midCat"/>
      </c:valAx>
      <c:valAx>
        <c:axId val="7962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4343785"/>
        <c:axId val="8784339"/>
      </c:scatterChart>
      <c:valAx>
        <c:axId val="3434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9"/>
        <c:crossesAt val="0"/>
        <c:crossBetween val="midCat"/>
      </c:valAx>
      <c:valAx>
        <c:axId val="878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